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13218"/>
        <c:axId val="49245840"/>
      </c:lineChart>
      <c:catAx>
        <c:axId val="8491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9245840"/>
        <c:crossesAt val="0"/>
        <c:auto val="1"/>
        <c:lblAlgn val="ctr"/>
        <c:lblOffset val="100"/>
        <c:noMultiLvlLbl val="0"/>
      </c:catAx>
      <c:valAx>
        <c:axId val="49245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91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2762"/>
        <c:axId val="76840754"/>
      </c:lineChart>
      <c:catAx>
        <c:axId val="8752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840754"/>
        <c:crossesAt val="0"/>
        <c:auto val="1"/>
        <c:lblAlgn val="ctr"/>
        <c:lblOffset val="100"/>
        <c:noMultiLvlLbl val="0"/>
      </c:catAx>
      <c:valAx>
        <c:axId val="7684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7522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9336"/>
        <c:axId val="44937939"/>
      </c:lineChart>
      <c:catAx>
        <c:axId val="8261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4937939"/>
        <c:crossesAt val="0"/>
        <c:auto val="1"/>
        <c:lblAlgn val="ctr"/>
        <c:lblOffset val="100"/>
        <c:noMultiLvlLbl val="0"/>
      </c:catAx>
      <c:valAx>
        <c:axId val="4493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61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9330"/>
        <c:axId val="9113531"/>
      </c:lineChart>
      <c:catAx>
        <c:axId val="9866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113531"/>
        <c:crossesAt val="0"/>
        <c:auto val="1"/>
        <c:lblAlgn val="ctr"/>
        <c:lblOffset val="100"/>
        <c:noMultiLvlLbl val="0"/>
      </c:catAx>
      <c:valAx>
        <c:axId val="911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8669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6867"/>
        <c:axId val="23742509"/>
      </c:lineChart>
      <c:catAx>
        <c:axId val="3676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3742509"/>
        <c:crossesAt val="0"/>
        <c:auto val="1"/>
        <c:lblAlgn val="ctr"/>
        <c:lblOffset val="100"/>
        <c:noMultiLvlLbl val="0"/>
      </c:catAx>
      <c:valAx>
        <c:axId val="2374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6766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03543"/>
        <c:axId val="47390769"/>
      </c:lineChart>
      <c:catAx>
        <c:axId val="2270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7390769"/>
        <c:crossesAt val="0"/>
        <c:auto val="1"/>
        <c:lblAlgn val="ctr"/>
        <c:lblOffset val="100"/>
        <c:noMultiLvlLbl val="0"/>
      </c:catAx>
      <c:valAx>
        <c:axId val="4739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270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9941"/>
        <c:axId val="12575806"/>
      </c:lineChart>
      <c:catAx>
        <c:axId val="8139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2575806"/>
        <c:crossesAt val="0"/>
        <c:auto val="1"/>
        <c:lblAlgn val="ctr"/>
        <c:lblOffset val="100"/>
        <c:noMultiLvlLbl val="0"/>
      </c:catAx>
      <c:valAx>
        <c:axId val="1257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39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654"/>
        <c:axId val="11248019"/>
      </c:lineChart>
      <c:catAx>
        <c:axId val="162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248019"/>
        <c:crossesAt val="0"/>
        <c:auto val="1"/>
        <c:lblAlgn val="ctr"/>
        <c:lblOffset val="100"/>
        <c:noMultiLvlLbl val="0"/>
      </c:catAx>
      <c:valAx>
        <c:axId val="1124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628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74739784"/>
        <c:axId val="93629039"/>
      </c:scatterChart>
      <c:valAx>
        <c:axId val="7473978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629039"/>
        <c:crossesAt val="1"/>
        <c:crossBetween val="midCat"/>
      </c:valAx>
      <c:valAx>
        <c:axId val="936290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473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2095"/>
        <c:axId val="30626281"/>
      </c:lineChart>
      <c:catAx>
        <c:axId val="7407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0626281"/>
        <c:crossesAt val="1"/>
        <c:auto val="1"/>
        <c:lblAlgn val="ctr"/>
        <c:lblOffset val="100"/>
        <c:noMultiLvlLbl val="0"/>
      </c:catAx>
      <c:valAx>
        <c:axId val="306262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4072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9432"/>
        <c:axId val="23906582"/>
      </c:lineChart>
      <c:catAx>
        <c:axId val="4316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3906582"/>
        <c:crossesAt val="0"/>
        <c:auto val="1"/>
        <c:lblAlgn val="ctr"/>
        <c:lblOffset val="100"/>
        <c:noMultiLvlLbl val="0"/>
      </c:catAx>
      <c:valAx>
        <c:axId val="239065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169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92522876"/>
        <c:axId val="27705760"/>
      </c:barChart>
      <c:catAx>
        <c:axId val="925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7705760"/>
        <c:crossesAt val="0"/>
        <c:auto val="1"/>
        <c:lblAlgn val="ctr"/>
        <c:lblOffset val="100"/>
        <c:noMultiLvlLbl val="0"/>
      </c:catAx>
      <c:valAx>
        <c:axId val="2770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2522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5045"/>
        <c:axId val="97541424"/>
      </c:lineChart>
      <c:catAx>
        <c:axId val="827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541424"/>
        <c:crossesAt val="0"/>
        <c:auto val="1"/>
        <c:lblAlgn val="ctr"/>
        <c:lblOffset val="100"/>
        <c:noMultiLvlLbl val="0"/>
      </c:catAx>
      <c:valAx>
        <c:axId val="9754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75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5415"/>
        <c:axId val="48853144"/>
      </c:lineChart>
      <c:catAx>
        <c:axId val="1554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8853144"/>
        <c:crossesAt val="0"/>
        <c:auto val="1"/>
        <c:lblAlgn val="ctr"/>
        <c:lblOffset val="100"/>
        <c:noMultiLvlLbl val="0"/>
      </c:catAx>
      <c:valAx>
        <c:axId val="4885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554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4284"/>
        <c:axId val="45430172"/>
      </c:lineChart>
      <c:catAx>
        <c:axId val="566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5430172"/>
        <c:crossesAt val="0"/>
        <c:auto val="1"/>
        <c:lblAlgn val="ctr"/>
        <c:lblOffset val="100"/>
        <c:noMultiLvlLbl val="0"/>
      </c:catAx>
      <c:valAx>
        <c:axId val="4543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62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